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ПРИЛОЖЕНИЕ №1
к решению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9.2022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043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+359000</f>
        <v>3609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811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44310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461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461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656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447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6</f>
        <v>5447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1231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6</f>
        <v>20000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50</f>
        <v>1027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9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71</f>
        <v>168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tru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7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44310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943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539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82</f>
        <v>2711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fals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739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2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2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54</f>
        <v>2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32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32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60</f>
        <v>232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3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9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7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6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5</f>
        <v>146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8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4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2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6</f>
        <v>2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20000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20000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4</f>
        <v>20000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1027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27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5</f>
        <v>127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36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28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175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6</f>
        <v>35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4+'прил 5'!I19+'прил 5'!I124+'прил 5'!I38+'прил 5'!I71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44310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4251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455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4+I51+I61</f>
        <v>1656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5+I58+I52</f>
        <v>576000</v>
      </c>
    </row>
    <row r="52" customFormat="false" ht="54" hidden="false" customHeight="true" outlineLevel="0" collapsed="false">
      <c r="A52" s="67"/>
      <c r="B52" s="59"/>
      <c r="C52" s="71" t="s">
        <v>356</v>
      </c>
      <c r="D52" s="36" t="n">
        <v>992</v>
      </c>
      <c r="E52" s="109" t="s">
        <v>88</v>
      </c>
      <c r="F52" s="109" t="s">
        <v>140</v>
      </c>
      <c r="G52" s="78" t="n">
        <v>5120000000</v>
      </c>
      <c r="H52" s="106"/>
      <c r="I52" s="91" t="n">
        <f aca="false">I53</f>
        <v>230000</v>
      </c>
    </row>
    <row r="53" customFormat="false" ht="54" hidden="false" customHeight="true" outlineLevel="0" collapsed="false">
      <c r="A53" s="67"/>
      <c r="B53" s="59"/>
      <c r="C53" s="71" t="s">
        <v>356</v>
      </c>
      <c r="D53" s="36" t="n">
        <v>992</v>
      </c>
      <c r="E53" s="109" t="s">
        <v>88</v>
      </c>
      <c r="F53" s="109" t="s">
        <v>140</v>
      </c>
      <c r="G53" s="78" t="n">
        <v>5120010560</v>
      </c>
      <c r="H53" s="106"/>
      <c r="I53" s="64" t="n">
        <f aca="false">I54</f>
        <v>230000</v>
      </c>
    </row>
    <row r="54" customFormat="false" ht="54" hidden="false" customHeight="true" outlineLevel="0" collapsed="false">
      <c r="A54" s="67"/>
      <c r="B54" s="59"/>
      <c r="C54" s="36" t="s">
        <v>145</v>
      </c>
      <c r="D54" s="36" t="n">
        <v>992</v>
      </c>
      <c r="E54" s="109" t="s">
        <v>88</v>
      </c>
      <c r="F54" s="109" t="s">
        <v>140</v>
      </c>
      <c r="G54" s="78" t="n">
        <v>5120010560</v>
      </c>
      <c r="H54" s="106" t="s">
        <v>146</v>
      </c>
      <c r="I54" s="91" t="n">
        <v>230000</v>
      </c>
    </row>
    <row r="55" customFormat="false" ht="39" hidden="false" customHeight="true" outlineLevel="0" collapsed="false">
      <c r="A55" s="67"/>
      <c r="B55" s="59"/>
      <c r="C55" s="77" t="s">
        <v>150</v>
      </c>
      <c r="D55" s="36" t="n">
        <v>992</v>
      </c>
      <c r="E55" s="109" t="s">
        <v>88</v>
      </c>
      <c r="F55" s="109" t="s">
        <v>140</v>
      </c>
      <c r="G55" s="106" t="s">
        <v>374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0</v>
      </c>
      <c r="D56" s="36" t="n">
        <v>992</v>
      </c>
      <c r="E56" s="109" t="s">
        <v>88</v>
      </c>
      <c r="F56" s="109" t="s">
        <v>140</v>
      </c>
      <c r="G56" s="106" t="s">
        <v>375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1</v>
      </c>
      <c r="D57" s="36" t="n">
        <v>992</v>
      </c>
      <c r="E57" s="109" t="s">
        <v>88</v>
      </c>
      <c r="F57" s="109" t="s">
        <v>140</v>
      </c>
      <c r="G57" s="106" t="s">
        <v>375</v>
      </c>
      <c r="H57" s="109" t="s">
        <v>312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6</v>
      </c>
      <c r="D58" s="36" t="n">
        <v>992</v>
      </c>
      <c r="E58" s="106" t="s">
        <v>88</v>
      </c>
      <c r="F58" s="106" t="s">
        <v>140</v>
      </c>
      <c r="G58" s="106" t="s">
        <v>377</v>
      </c>
      <c r="H58" s="78"/>
      <c r="I58" s="64" t="n">
        <f aca="false">I60</f>
        <v>232000</v>
      </c>
    </row>
    <row r="59" customFormat="false" ht="54.75" hidden="false" customHeight="true" outlineLevel="0" collapsed="false">
      <c r="A59" s="67"/>
      <c r="B59" s="59"/>
      <c r="C59" s="77" t="s">
        <v>376</v>
      </c>
      <c r="D59" s="36" t="n">
        <v>992</v>
      </c>
      <c r="E59" s="106" t="s">
        <v>88</v>
      </c>
      <c r="F59" s="106" t="s">
        <v>140</v>
      </c>
      <c r="G59" s="106" t="s">
        <v>378</v>
      </c>
      <c r="H59" s="78"/>
      <c r="I59" s="64" t="n">
        <f aca="false">I60</f>
        <v>232000</v>
      </c>
    </row>
    <row r="60" customFormat="false" ht="54" hidden="false" customHeight="true" outlineLevel="0" collapsed="false">
      <c r="A60" s="67"/>
      <c r="B60" s="59"/>
      <c r="C60" s="75" t="s">
        <v>340</v>
      </c>
      <c r="D60" s="36" t="n">
        <v>992</v>
      </c>
      <c r="E60" s="106" t="s">
        <v>88</v>
      </c>
      <c r="F60" s="106" t="s">
        <v>140</v>
      </c>
      <c r="G60" s="106" t="s">
        <v>378</v>
      </c>
      <c r="H60" s="106" t="s">
        <v>146</v>
      </c>
      <c r="I60" s="64" t="n">
        <f aca="false">200000+32000</f>
        <v>232000</v>
      </c>
    </row>
    <row r="61" customFormat="false" ht="54" hidden="false" customHeight="true" outlineLevel="0" collapsed="false">
      <c r="A61" s="67"/>
      <c r="B61" s="59"/>
      <c r="C61" s="118" t="s">
        <v>395</v>
      </c>
      <c r="D61" s="36" t="n">
        <v>992</v>
      </c>
      <c r="E61" s="82" t="s">
        <v>88</v>
      </c>
      <c r="F61" s="82" t="s">
        <v>140</v>
      </c>
      <c r="G61" s="106" t="s">
        <v>396</v>
      </c>
      <c r="H61" s="82"/>
      <c r="I61" s="64" t="n">
        <f aca="false">I62</f>
        <v>550000</v>
      </c>
      <c r="K61" s="132"/>
    </row>
    <row r="62" customFormat="false" ht="54" hidden="false" customHeight="true" outlineLevel="0" collapsed="false">
      <c r="A62" s="67"/>
      <c r="B62" s="59"/>
      <c r="C62" s="118" t="s">
        <v>395</v>
      </c>
      <c r="D62" s="36" t="n">
        <v>992</v>
      </c>
      <c r="E62" s="82" t="s">
        <v>88</v>
      </c>
      <c r="F62" s="82" t="s">
        <v>140</v>
      </c>
      <c r="G62" s="106" t="s">
        <v>397</v>
      </c>
      <c r="H62" s="82"/>
      <c r="I62" s="64" t="n">
        <f aca="false">I63</f>
        <v>550000</v>
      </c>
      <c r="K62" s="132"/>
    </row>
    <row r="63" customFormat="false" ht="54" hidden="false" customHeight="true" outlineLevel="0" collapsed="false">
      <c r="A63" s="67"/>
      <c r="B63" s="59"/>
      <c r="C63" s="118" t="s">
        <v>398</v>
      </c>
      <c r="D63" s="36" t="n">
        <v>992</v>
      </c>
      <c r="E63" s="82" t="s">
        <v>88</v>
      </c>
      <c r="F63" s="82" t="s">
        <v>140</v>
      </c>
      <c r="G63" s="106" t="s">
        <v>397</v>
      </c>
      <c r="H63" s="82" t="s">
        <v>146</v>
      </c>
      <c r="I63" s="64" t="n">
        <v>550000</v>
      </c>
      <c r="K63" s="132"/>
    </row>
    <row r="64" customFormat="false" ht="75" hidden="false" customHeight="true" outlineLevel="0" collapsed="false">
      <c r="A64" s="67"/>
      <c r="B64" s="59"/>
      <c r="C64" s="69" t="s">
        <v>459</v>
      </c>
      <c r="D64" s="36" t="n">
        <v>992</v>
      </c>
      <c r="E64" s="106" t="s">
        <v>88</v>
      </c>
      <c r="F64" s="106" t="s">
        <v>140</v>
      </c>
      <c r="G64" s="106" t="s">
        <v>490</v>
      </c>
      <c r="H64" s="106"/>
      <c r="I64" s="64" t="n">
        <f aca="false">I65+I68+I70</f>
        <v>530000</v>
      </c>
    </row>
    <row r="65" customFormat="false" ht="110.25" hidden="false" customHeight="true" outlineLevel="0" collapsed="false">
      <c r="A65" s="67"/>
      <c r="B65" s="59"/>
      <c r="C65" s="77" t="s">
        <v>143</v>
      </c>
      <c r="D65" s="36" t="n">
        <v>992</v>
      </c>
      <c r="E65" s="106" t="s">
        <v>88</v>
      </c>
      <c r="F65" s="106" t="s">
        <v>140</v>
      </c>
      <c r="G65" s="72" t="s">
        <v>461</v>
      </c>
      <c r="H65" s="106"/>
      <c r="I65" s="64" t="n">
        <f aca="false">I66+I67</f>
        <v>175500</v>
      </c>
    </row>
    <row r="66" customFormat="false" ht="55.5" hidden="false" customHeight="true" outlineLevel="0" collapsed="false">
      <c r="A66" s="67"/>
      <c r="B66" s="59"/>
      <c r="C66" s="75" t="s">
        <v>340</v>
      </c>
      <c r="D66" s="36" t="n">
        <v>992</v>
      </c>
      <c r="E66" s="106" t="s">
        <v>88</v>
      </c>
      <c r="F66" s="106" t="s">
        <v>140</v>
      </c>
      <c r="G66" s="72" t="s">
        <v>461</v>
      </c>
      <c r="H66" s="106" t="s">
        <v>146</v>
      </c>
      <c r="I66" s="64" t="n">
        <f aca="false">35500</f>
        <v>35500</v>
      </c>
    </row>
    <row r="67" customFormat="false" ht="20.25" hidden="false" customHeight="true" outlineLevel="0" collapsed="false">
      <c r="A67" s="67"/>
      <c r="B67" s="59"/>
      <c r="C67" s="36" t="s">
        <v>137</v>
      </c>
      <c r="D67" s="36" t="n">
        <v>992</v>
      </c>
      <c r="E67" s="106" t="s">
        <v>88</v>
      </c>
      <c r="F67" s="106" t="s">
        <v>140</v>
      </c>
      <c r="G67" s="72" t="s">
        <v>461</v>
      </c>
      <c r="H67" s="106" t="s">
        <v>138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2</v>
      </c>
      <c r="D68" s="36" t="n">
        <v>992</v>
      </c>
      <c r="E68" s="106" t="s">
        <v>88</v>
      </c>
      <c r="F68" s="106" t="s">
        <v>140</v>
      </c>
      <c r="G68" s="72" t="s">
        <v>463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98</v>
      </c>
      <c r="D69" s="36" t="n">
        <v>992</v>
      </c>
      <c r="E69" s="106" t="s">
        <v>88</v>
      </c>
      <c r="F69" s="106" t="s">
        <v>140</v>
      </c>
      <c r="G69" s="72" t="s">
        <v>463</v>
      </c>
      <c r="H69" s="106" t="s">
        <v>99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39</v>
      </c>
      <c r="D73" s="36" t="n">
        <v>992</v>
      </c>
      <c r="E73" s="106" t="s">
        <v>88</v>
      </c>
      <c r="F73" s="106" t="s">
        <v>140</v>
      </c>
      <c r="G73" s="72" t="s">
        <v>489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98</v>
      </c>
      <c r="D74" s="36" t="n">
        <v>992</v>
      </c>
      <c r="E74" s="106" t="s">
        <v>88</v>
      </c>
      <c r="F74" s="106" t="s">
        <v>140</v>
      </c>
      <c r="G74" s="72" t="s">
        <v>489</v>
      </c>
      <c r="H74" s="106" t="s">
        <v>99</v>
      </c>
      <c r="I74" s="64"/>
    </row>
    <row r="75" customFormat="false" ht="16.5" hidden="false" customHeight="true" outlineLevel="0" collapsed="false">
      <c r="A75" s="67"/>
      <c r="B75" s="59" t="s">
        <v>152</v>
      </c>
      <c r="C75" s="57" t="s">
        <v>153</v>
      </c>
      <c r="D75" s="57" t="n">
        <v>992</v>
      </c>
      <c r="E75" s="122" t="s">
        <v>102</v>
      </c>
      <c r="F75" s="122" t="s">
        <v>192</v>
      </c>
      <c r="G75" s="122"/>
      <c r="H75" s="122"/>
      <c r="I75" s="55" t="n">
        <f aca="false">I76</f>
        <v>544745</v>
      </c>
    </row>
    <row r="76" customFormat="false" ht="34.5" hidden="false" customHeight="true" outlineLevel="0" collapsed="false">
      <c r="A76" s="67"/>
      <c r="B76" s="59"/>
      <c r="C76" s="36" t="s">
        <v>154</v>
      </c>
      <c r="D76" s="36" t="n">
        <v>992</v>
      </c>
      <c r="E76" s="106" t="s">
        <v>102</v>
      </c>
      <c r="F76" s="106" t="s">
        <v>112</v>
      </c>
      <c r="G76" s="106"/>
      <c r="H76" s="106"/>
      <c r="I76" s="64" t="n">
        <f aca="false">I77</f>
        <v>544745</v>
      </c>
    </row>
    <row r="77" customFormat="false" ht="56.25" hidden="false" customHeight="true" outlineLevel="0" collapsed="false">
      <c r="A77" s="67"/>
      <c r="B77" s="59"/>
      <c r="C77" s="105" t="s">
        <v>336</v>
      </c>
      <c r="D77" s="36" t="n">
        <v>992</v>
      </c>
      <c r="E77" s="106" t="s">
        <v>102</v>
      </c>
      <c r="F77" s="106" t="s">
        <v>112</v>
      </c>
      <c r="G77" s="106" t="s">
        <v>491</v>
      </c>
      <c r="H77" s="106"/>
      <c r="I77" s="64" t="n">
        <f aca="false">I78</f>
        <v>544745</v>
      </c>
    </row>
    <row r="78" customFormat="false" ht="55.5" hidden="false" customHeight="true" outlineLevel="0" collapsed="false">
      <c r="A78" s="67"/>
      <c r="B78" s="59"/>
      <c r="C78" s="77" t="s">
        <v>341</v>
      </c>
      <c r="D78" s="36" t="n">
        <v>992</v>
      </c>
      <c r="E78" s="106" t="s">
        <v>102</v>
      </c>
      <c r="F78" s="106" t="s">
        <v>112</v>
      </c>
      <c r="G78" s="106" t="s">
        <v>492</v>
      </c>
      <c r="H78" s="106"/>
      <c r="I78" s="64" t="n">
        <f aca="false">I79+I81</f>
        <v>544745</v>
      </c>
    </row>
    <row r="79" customFormat="false" ht="114" hidden="false" customHeight="true" outlineLevel="0" collapsed="false">
      <c r="A79" s="67"/>
      <c r="B79" s="59"/>
      <c r="C79" s="77" t="s">
        <v>343</v>
      </c>
      <c r="D79" s="36" t="n">
        <v>992</v>
      </c>
      <c r="E79" s="106" t="s">
        <v>102</v>
      </c>
      <c r="F79" s="106" t="s">
        <v>112</v>
      </c>
      <c r="G79" s="106" t="s">
        <v>344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09</v>
      </c>
      <c r="D80" s="36" t="n">
        <v>992</v>
      </c>
      <c r="E80" s="106" t="s">
        <v>102</v>
      </c>
      <c r="F80" s="106" t="s">
        <v>112</v>
      </c>
      <c r="G80" s="106" t="s">
        <v>344</v>
      </c>
      <c r="H80" s="106" t="s">
        <v>110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3</v>
      </c>
      <c r="D81" s="36" t="n">
        <v>992</v>
      </c>
      <c r="E81" s="106" t="s">
        <v>102</v>
      </c>
      <c r="F81" s="106" t="s">
        <v>112</v>
      </c>
      <c r="G81" s="106" t="s">
        <v>346</v>
      </c>
      <c r="H81" s="106"/>
      <c r="I81" s="64" t="n">
        <f aca="false">I82+I83</f>
        <v>284945</v>
      </c>
    </row>
    <row r="82" customFormat="false" ht="137.25" hidden="false" customHeight="true" outlineLevel="0" collapsed="false">
      <c r="A82" s="67"/>
      <c r="B82" s="59"/>
      <c r="C82" s="134" t="s">
        <v>109</v>
      </c>
      <c r="D82" s="36" t="n">
        <v>992</v>
      </c>
      <c r="E82" s="106" t="s">
        <v>102</v>
      </c>
      <c r="F82" s="106" t="s">
        <v>112</v>
      </c>
      <c r="G82" s="106" t="s">
        <v>346</v>
      </c>
      <c r="H82" s="106" t="s">
        <v>110</v>
      </c>
      <c r="I82" s="64" t="n">
        <f aca="false">118468+166477-13800</f>
        <v>271145</v>
      </c>
    </row>
    <row r="83" customFormat="false" ht="36" hidden="false" customHeight="true" outlineLevel="0" collapsed="false">
      <c r="A83" s="67"/>
      <c r="B83" s="59"/>
      <c r="C83" s="75" t="s">
        <v>340</v>
      </c>
      <c r="D83" s="36" t="n">
        <v>992</v>
      </c>
      <c r="E83" s="106" t="s">
        <v>102</v>
      </c>
      <c r="F83" s="106" t="s">
        <v>112</v>
      </c>
      <c r="G83" s="106" t="s">
        <v>346</v>
      </c>
      <c r="H83" s="106" t="s">
        <v>146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2</v>
      </c>
      <c r="D84" s="57" t="n">
        <v>992</v>
      </c>
      <c r="E84" s="122" t="s">
        <v>112</v>
      </c>
      <c r="F84" s="122" t="s">
        <v>192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3</v>
      </c>
      <c r="D85" s="36" t="n">
        <v>992</v>
      </c>
      <c r="E85" s="106" t="s">
        <v>112</v>
      </c>
      <c r="F85" s="106" t="s">
        <v>164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4</v>
      </c>
      <c r="D86" s="36" t="n">
        <v>992</v>
      </c>
      <c r="E86" s="106" t="s">
        <v>112</v>
      </c>
      <c r="F86" s="106" t="s">
        <v>164</v>
      </c>
      <c r="G86" s="136" t="s">
        <v>355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5</v>
      </c>
      <c r="D87" s="36" t="n">
        <v>992</v>
      </c>
      <c r="E87" s="106" t="s">
        <v>112</v>
      </c>
      <c r="F87" s="106" t="s">
        <v>164</v>
      </c>
      <c r="G87" s="63" t="s">
        <v>357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0</v>
      </c>
      <c r="D88" s="36" t="n">
        <v>992</v>
      </c>
      <c r="E88" s="106" t="s">
        <v>112</v>
      </c>
      <c r="F88" s="106" t="s">
        <v>164</v>
      </c>
      <c r="G88" s="63" t="s">
        <v>361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0</v>
      </c>
      <c r="D89" s="36" t="n">
        <v>992</v>
      </c>
      <c r="E89" s="106" t="s">
        <v>112</v>
      </c>
      <c r="F89" s="106" t="s">
        <v>164</v>
      </c>
      <c r="G89" s="63" t="s">
        <v>362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0</v>
      </c>
      <c r="D90" s="36" t="n">
        <v>992</v>
      </c>
      <c r="E90" s="106" t="s">
        <v>112</v>
      </c>
      <c r="F90" s="106" t="s">
        <v>164</v>
      </c>
      <c r="G90" s="63" t="s">
        <v>362</v>
      </c>
      <c r="H90" s="106" t="s">
        <v>146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3</v>
      </c>
      <c r="D91" s="36" t="n">
        <v>992</v>
      </c>
      <c r="E91" s="106" t="s">
        <v>112</v>
      </c>
      <c r="F91" s="106" t="s">
        <v>164</v>
      </c>
      <c r="G91" s="63" t="s">
        <v>364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0</v>
      </c>
      <c r="D92" s="36" t="n">
        <v>992</v>
      </c>
      <c r="E92" s="106" t="s">
        <v>112</v>
      </c>
      <c r="F92" s="106" t="s">
        <v>164</v>
      </c>
      <c r="G92" s="63" t="s">
        <v>364</v>
      </c>
      <c r="H92" s="106" t="s">
        <v>146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59</v>
      </c>
      <c r="D93" s="36" t="n">
        <v>992</v>
      </c>
      <c r="E93" s="106" t="s">
        <v>112</v>
      </c>
      <c r="F93" s="106" t="s">
        <v>164</v>
      </c>
      <c r="G93" s="63" t="s">
        <v>490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0</v>
      </c>
      <c r="D94" s="36" t="n">
        <v>992</v>
      </c>
      <c r="E94" s="106" t="s">
        <v>112</v>
      </c>
      <c r="F94" s="106" t="s">
        <v>164</v>
      </c>
      <c r="G94" s="63" t="s">
        <v>464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0</v>
      </c>
      <c r="D95" s="36" t="n">
        <v>992</v>
      </c>
      <c r="E95" s="106" t="s">
        <v>112</v>
      </c>
      <c r="F95" s="106" t="s">
        <v>164</v>
      </c>
      <c r="G95" s="63" t="s">
        <v>465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0</v>
      </c>
      <c r="D96" s="36" t="n">
        <v>992</v>
      </c>
      <c r="E96" s="106" t="s">
        <v>112</v>
      </c>
      <c r="F96" s="106" t="s">
        <v>164</v>
      </c>
      <c r="G96" s="63" t="s">
        <v>465</v>
      </c>
      <c r="H96" s="106" t="s">
        <v>146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78</v>
      </c>
      <c r="D97" s="36" t="n">
        <v>992</v>
      </c>
      <c r="E97" s="106" t="s">
        <v>112</v>
      </c>
      <c r="F97" s="106" t="s">
        <v>164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3</v>
      </c>
      <c r="D98" s="36" t="n">
        <v>992</v>
      </c>
      <c r="E98" s="106" t="s">
        <v>112</v>
      </c>
      <c r="F98" s="106" t="s">
        <v>164</v>
      </c>
      <c r="G98" s="136" t="s">
        <v>355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4</v>
      </c>
      <c r="D99" s="36" t="n">
        <v>992</v>
      </c>
      <c r="E99" s="106" t="s">
        <v>112</v>
      </c>
      <c r="F99" s="106" t="s">
        <v>164</v>
      </c>
      <c r="G99" s="63" t="s">
        <v>357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0</v>
      </c>
      <c r="D100" s="36" t="n">
        <v>992</v>
      </c>
      <c r="E100" s="106" t="s">
        <v>112</v>
      </c>
      <c r="F100" s="106" t="s">
        <v>164</v>
      </c>
      <c r="G100" s="63" t="s">
        <v>361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3</v>
      </c>
      <c r="D101" s="36" t="n">
        <v>992</v>
      </c>
      <c r="E101" s="106" t="s">
        <v>112</v>
      </c>
      <c r="F101" s="106" t="s">
        <v>164</v>
      </c>
      <c r="G101" s="63" t="s">
        <v>364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0</v>
      </c>
      <c r="D102" s="36" t="n">
        <v>992</v>
      </c>
      <c r="E102" s="106" t="s">
        <v>112</v>
      </c>
      <c r="F102" s="106" t="s">
        <v>164</v>
      </c>
      <c r="G102" s="63" t="s">
        <v>364</v>
      </c>
      <c r="H102" s="106" t="s">
        <v>146</v>
      </c>
      <c r="I102" s="64"/>
    </row>
    <row r="103" customFormat="false" ht="77.25" hidden="false" customHeight="true" outlineLevel="0" collapsed="false">
      <c r="A103" s="67"/>
      <c r="B103" s="59"/>
      <c r="C103" s="85" t="s">
        <v>183</v>
      </c>
      <c r="D103" s="36" t="n">
        <v>992</v>
      </c>
      <c r="E103" s="106" t="s">
        <v>112</v>
      </c>
      <c r="F103" s="106" t="s">
        <v>184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4</v>
      </c>
      <c r="D104" s="36" t="n">
        <v>992</v>
      </c>
      <c r="E104" s="106" t="s">
        <v>112</v>
      </c>
      <c r="F104" s="106" t="s">
        <v>184</v>
      </c>
      <c r="G104" s="136" t="s">
        <v>355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5</v>
      </c>
      <c r="D105" s="36" t="n">
        <v>992</v>
      </c>
      <c r="E105" s="106" t="s">
        <v>112</v>
      </c>
      <c r="F105" s="106" t="s">
        <v>184</v>
      </c>
      <c r="G105" s="63" t="s">
        <v>357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58</v>
      </c>
      <c r="D106" s="36" t="n">
        <v>992</v>
      </c>
      <c r="E106" s="106" t="s">
        <v>112</v>
      </c>
      <c r="F106" s="106" t="s">
        <v>184</v>
      </c>
      <c r="G106" s="63" t="s">
        <v>359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0</v>
      </c>
      <c r="D107" s="36" t="n">
        <v>992</v>
      </c>
      <c r="E107" s="106" t="s">
        <v>112</v>
      </c>
      <c r="F107" s="106" t="s">
        <v>184</v>
      </c>
      <c r="G107" s="63" t="s">
        <v>359</v>
      </c>
      <c r="H107" s="106" t="s">
        <v>146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1</v>
      </c>
      <c r="C108" s="57" t="s">
        <v>191</v>
      </c>
      <c r="D108" s="57" t="n">
        <v>992</v>
      </c>
      <c r="E108" s="122" t="s">
        <v>125</v>
      </c>
      <c r="F108" s="122" t="s">
        <v>192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4</v>
      </c>
      <c r="D109" s="36" t="n">
        <v>992</v>
      </c>
      <c r="E109" s="106" t="s">
        <v>125</v>
      </c>
      <c r="F109" s="106" t="s">
        <v>166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4</v>
      </c>
      <c r="D110" s="36" t="n">
        <v>992</v>
      </c>
      <c r="E110" s="106" t="s">
        <v>125</v>
      </c>
      <c r="F110" s="106" t="s">
        <v>166</v>
      </c>
      <c r="G110" s="106" t="s">
        <v>435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5</v>
      </c>
      <c r="D111" s="36" t="n">
        <v>992</v>
      </c>
      <c r="E111" s="106" t="s">
        <v>125</v>
      </c>
      <c r="F111" s="106" t="s">
        <v>166</v>
      </c>
      <c r="G111" s="106" t="s">
        <v>436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6</v>
      </c>
      <c r="H112" s="106" t="s">
        <v>146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7</v>
      </c>
      <c r="D113" s="36" t="n">
        <v>992</v>
      </c>
      <c r="E113" s="106" t="s">
        <v>125</v>
      </c>
      <c r="F113" s="106" t="s">
        <v>166</v>
      </c>
      <c r="G113" s="106" t="s">
        <v>436</v>
      </c>
      <c r="H113" s="106" t="s">
        <v>138</v>
      </c>
      <c r="I113" s="64"/>
    </row>
    <row r="114" customFormat="false" ht="114" hidden="true" customHeight="true" outlineLevel="0" collapsed="false">
      <c r="A114" s="67"/>
      <c r="B114" s="59"/>
      <c r="C114" s="120" t="s">
        <v>437</v>
      </c>
      <c r="D114" s="36" t="n">
        <v>992</v>
      </c>
      <c r="E114" s="106" t="s">
        <v>125</v>
      </c>
      <c r="F114" s="106" t="s">
        <v>166</v>
      </c>
      <c r="G114" s="106" t="s">
        <v>438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0</v>
      </c>
      <c r="D115" s="36" t="n">
        <v>992</v>
      </c>
      <c r="E115" s="106" t="s">
        <v>125</v>
      </c>
      <c r="F115" s="106" t="s">
        <v>166</v>
      </c>
      <c r="G115" s="106" t="s">
        <v>438</v>
      </c>
      <c r="H115" s="106" t="s">
        <v>146</v>
      </c>
      <c r="I115" s="64"/>
    </row>
    <row r="116" customFormat="false" ht="36.75" hidden="false" customHeight="true" outlineLevel="0" collapsed="false">
      <c r="A116" s="67"/>
      <c r="B116" s="59"/>
      <c r="C116" s="36" t="s">
        <v>222</v>
      </c>
      <c r="D116" s="36" t="n">
        <v>992</v>
      </c>
      <c r="E116" s="106" t="s">
        <v>125</v>
      </c>
      <c r="F116" s="106" t="s">
        <v>223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4</v>
      </c>
      <c r="D117" s="36" t="n">
        <v>992</v>
      </c>
      <c r="E117" s="106" t="s">
        <v>125</v>
      </c>
      <c r="F117" s="106" t="s">
        <v>223</v>
      </c>
      <c r="G117" s="106" t="s">
        <v>355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5</v>
      </c>
      <c r="D118" s="36" t="n">
        <v>992</v>
      </c>
      <c r="E118" s="106" t="s">
        <v>125</v>
      </c>
      <c r="F118" s="106" t="s">
        <v>223</v>
      </c>
      <c r="G118" s="106" t="s">
        <v>366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6</v>
      </c>
      <c r="D120" s="36" t="n">
        <v>992</v>
      </c>
      <c r="E120" s="106" t="s">
        <v>125</v>
      </c>
      <c r="F120" s="106" t="s">
        <v>223</v>
      </c>
      <c r="G120" s="106" t="s">
        <v>368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5</v>
      </c>
      <c r="D121" s="36" t="n">
        <v>992</v>
      </c>
      <c r="E121" s="106" t="s">
        <v>125</v>
      </c>
      <c r="F121" s="106" t="s">
        <v>223</v>
      </c>
      <c r="G121" s="106" t="s">
        <v>368</v>
      </c>
      <c r="H121" s="106" t="s">
        <v>146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59</v>
      </c>
      <c r="D122" s="36" t="n">
        <v>992</v>
      </c>
      <c r="E122" s="106" t="s">
        <v>125</v>
      </c>
      <c r="F122" s="106" t="s">
        <v>223</v>
      </c>
      <c r="G122" s="106" t="s">
        <v>490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39</v>
      </c>
      <c r="D123" s="36" t="n">
        <v>992</v>
      </c>
      <c r="E123" s="106" t="s">
        <v>125</v>
      </c>
      <c r="F123" s="106" t="s">
        <v>223</v>
      </c>
      <c r="G123" s="72" t="s">
        <v>489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98</v>
      </c>
      <c r="D124" s="36" t="n">
        <v>992</v>
      </c>
      <c r="E124" s="106" t="s">
        <v>125</v>
      </c>
      <c r="F124" s="106" t="s">
        <v>223</v>
      </c>
      <c r="G124" s="72" t="s">
        <v>489</v>
      </c>
      <c r="H124" s="106" t="s">
        <v>99</v>
      </c>
      <c r="I124" s="64"/>
    </row>
    <row r="125" customFormat="false" ht="75" hidden="true" customHeight="true" outlineLevel="0" collapsed="false">
      <c r="A125" s="67"/>
      <c r="B125" s="59"/>
      <c r="C125" s="65" t="s">
        <v>474</v>
      </c>
      <c r="D125" s="36" t="n">
        <v>992</v>
      </c>
      <c r="E125" s="106" t="s">
        <v>125</v>
      </c>
      <c r="F125" s="106" t="s">
        <v>223</v>
      </c>
      <c r="G125" s="106" t="s">
        <v>475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6</v>
      </c>
      <c r="D126" s="36" t="n">
        <v>992</v>
      </c>
      <c r="E126" s="106" t="s">
        <v>125</v>
      </c>
      <c r="F126" s="106" t="s">
        <v>223</v>
      </c>
      <c r="G126" s="106" t="s">
        <v>497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6</v>
      </c>
      <c r="D127" s="36" t="n">
        <v>992</v>
      </c>
      <c r="E127" s="106" t="s">
        <v>125</v>
      </c>
      <c r="F127" s="106" t="s">
        <v>223</v>
      </c>
      <c r="G127" s="106" t="s">
        <v>477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5</v>
      </c>
      <c r="D128" s="36" t="n">
        <v>992</v>
      </c>
      <c r="E128" s="106" t="s">
        <v>125</v>
      </c>
      <c r="F128" s="106" t="s">
        <v>223</v>
      </c>
      <c r="G128" s="106" t="s">
        <v>477</v>
      </c>
      <c r="H128" s="106" t="s">
        <v>146</v>
      </c>
      <c r="I128" s="64"/>
    </row>
    <row r="129" customFormat="false" ht="54.75" hidden="false" customHeight="true" outlineLevel="0" collapsed="false">
      <c r="A129" s="67"/>
      <c r="B129" s="59"/>
      <c r="C129" s="77" t="s">
        <v>478</v>
      </c>
      <c r="D129" s="36" t="n">
        <v>992</v>
      </c>
      <c r="E129" s="106" t="s">
        <v>125</v>
      </c>
      <c r="F129" s="106" t="s">
        <v>223</v>
      </c>
      <c r="G129" s="106" t="s">
        <v>479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5</v>
      </c>
      <c r="D130" s="36" t="n">
        <v>992</v>
      </c>
      <c r="E130" s="106" t="s">
        <v>125</v>
      </c>
      <c r="F130" s="106" t="s">
        <v>223</v>
      </c>
      <c r="G130" s="106" t="s">
        <v>479</v>
      </c>
      <c r="H130" s="106" t="s">
        <v>146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498</v>
      </c>
      <c r="C131" s="80" t="s">
        <v>229</v>
      </c>
      <c r="D131" s="57" t="n">
        <v>992</v>
      </c>
      <c r="E131" s="122" t="s">
        <v>194</v>
      </c>
      <c r="F131" s="122" t="s">
        <v>192</v>
      </c>
      <c r="G131" s="122"/>
      <c r="H131" s="122"/>
      <c r="I131" s="55" t="n">
        <f aca="false">I136+I150+I132</f>
        <v>1231600</v>
      </c>
    </row>
    <row r="132" customFormat="false" ht="20.25" hidden="false" customHeight="true" outlineLevel="0" collapsed="false">
      <c r="A132" s="67"/>
      <c r="B132" s="131"/>
      <c r="C132" s="119" t="s">
        <v>230</v>
      </c>
      <c r="D132" s="36" t="n">
        <v>992</v>
      </c>
      <c r="E132" s="106" t="s">
        <v>194</v>
      </c>
      <c r="F132" s="106" t="s">
        <v>88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0</v>
      </c>
      <c r="D133" s="36" t="n">
        <v>992</v>
      </c>
      <c r="E133" s="106" t="s">
        <v>194</v>
      </c>
      <c r="F133" s="106" t="s">
        <v>88</v>
      </c>
      <c r="G133" s="106" t="s">
        <v>448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49</v>
      </c>
      <c r="D134" s="36" t="n">
        <v>992</v>
      </c>
      <c r="E134" s="106" t="s">
        <v>194</v>
      </c>
      <c r="F134" s="106" t="s">
        <v>88</v>
      </c>
      <c r="G134" s="106" t="s">
        <v>450</v>
      </c>
      <c r="H134" s="122"/>
      <c r="I134" s="64" t="n">
        <f aca="false">I135</f>
        <v>4600</v>
      </c>
    </row>
    <row r="135" customFormat="false" ht="50.25" hidden="false" customHeight="true" outlineLevel="0" collapsed="false">
      <c r="A135" s="67"/>
      <c r="B135" s="59"/>
      <c r="C135" s="120" t="s">
        <v>145</v>
      </c>
      <c r="D135" s="36" t="n">
        <v>992</v>
      </c>
      <c r="E135" s="106" t="s">
        <v>194</v>
      </c>
      <c r="F135" s="106" t="s">
        <v>88</v>
      </c>
      <c r="G135" s="106" t="s">
        <v>450</v>
      </c>
      <c r="H135" s="106" t="s">
        <v>146</v>
      </c>
      <c r="I135" s="64" t="n">
        <f aca="false">3500+1100</f>
        <v>4600</v>
      </c>
    </row>
    <row r="136" customFormat="false" ht="20.25" hidden="false" customHeight="true" outlineLevel="0" collapsed="false">
      <c r="A136" s="67"/>
      <c r="B136" s="59"/>
      <c r="C136" s="36" t="s">
        <v>235</v>
      </c>
      <c r="D136" s="36" t="n">
        <v>992</v>
      </c>
      <c r="E136" s="106" t="s">
        <v>194</v>
      </c>
      <c r="F136" s="106" t="s">
        <v>102</v>
      </c>
      <c r="G136" s="106"/>
      <c r="H136" s="106"/>
      <c r="I136" s="64" t="n">
        <f aca="false">I142</f>
        <v>200000</v>
      </c>
    </row>
    <row r="137" customFormat="false" ht="21" hidden="true" customHeight="true" outlineLevel="0" collapsed="false">
      <c r="A137" s="67"/>
      <c r="B137" s="59"/>
      <c r="C137" s="77" t="s">
        <v>499</v>
      </c>
      <c r="D137" s="36" t="n">
        <v>992</v>
      </c>
      <c r="E137" s="106" t="s">
        <v>194</v>
      </c>
      <c r="F137" s="106" t="s">
        <v>102</v>
      </c>
      <c r="G137" s="106" t="s">
        <v>500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1</v>
      </c>
      <c r="D138" s="36" t="n">
        <v>992</v>
      </c>
      <c r="E138" s="106" t="s">
        <v>194</v>
      </c>
      <c r="F138" s="106" t="s">
        <v>102</v>
      </c>
      <c r="G138" s="106" t="s">
        <v>502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3</v>
      </c>
      <c r="D139" s="36" t="n">
        <v>992</v>
      </c>
      <c r="E139" s="106" t="s">
        <v>194</v>
      </c>
      <c r="F139" s="106" t="s">
        <v>102</v>
      </c>
      <c r="G139" s="106" t="s">
        <v>504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5</v>
      </c>
      <c r="D140" s="36" t="n">
        <v>992</v>
      </c>
      <c r="E140" s="106" t="s">
        <v>194</v>
      </c>
      <c r="F140" s="106" t="s">
        <v>102</v>
      </c>
      <c r="G140" s="106" t="s">
        <v>504</v>
      </c>
      <c r="H140" s="106" t="s">
        <v>432</v>
      </c>
      <c r="I140" s="64"/>
    </row>
    <row r="141" customFormat="false" ht="27.75" hidden="true" customHeight="true" outlineLevel="0" collapsed="false">
      <c r="A141" s="67"/>
      <c r="B141" s="59"/>
      <c r="C141" s="121" t="s">
        <v>503</v>
      </c>
      <c r="D141" s="36" t="n">
        <v>992</v>
      </c>
      <c r="E141" s="106" t="s">
        <v>194</v>
      </c>
      <c r="F141" s="106" t="s">
        <v>102</v>
      </c>
      <c r="G141" s="106" t="s">
        <v>505</v>
      </c>
      <c r="H141" s="106"/>
      <c r="I141" s="64"/>
    </row>
    <row r="142" customFormat="false" ht="78" hidden="false" customHeight="true" outlineLevel="0" collapsed="false">
      <c r="A142" s="67"/>
      <c r="B142" s="59"/>
      <c r="C142" s="121" t="s">
        <v>439</v>
      </c>
      <c r="D142" s="36" t="n">
        <v>992</v>
      </c>
      <c r="E142" s="106" t="s">
        <v>194</v>
      </c>
      <c r="F142" s="106" t="s">
        <v>102</v>
      </c>
      <c r="G142" s="106" t="s">
        <v>440</v>
      </c>
      <c r="H142" s="106"/>
      <c r="I142" s="64" t="n">
        <f aca="false">I143+I145+I148</f>
        <v>200000</v>
      </c>
    </row>
    <row r="143" customFormat="false" ht="36" hidden="false" customHeight="true" outlineLevel="0" collapsed="false">
      <c r="A143" s="67"/>
      <c r="B143" s="59"/>
      <c r="C143" s="77" t="s">
        <v>441</v>
      </c>
      <c r="D143" s="36" t="n">
        <v>992</v>
      </c>
      <c r="E143" s="106" t="s">
        <v>194</v>
      </c>
      <c r="F143" s="106" t="s">
        <v>102</v>
      </c>
      <c r="G143" s="106" t="s">
        <v>442</v>
      </c>
      <c r="H143" s="106"/>
      <c r="I143" s="64" t="n">
        <f aca="false">I144</f>
        <v>200000</v>
      </c>
    </row>
    <row r="144" customFormat="false" ht="56.25" hidden="false" customHeight="true" outlineLevel="0" collapsed="false">
      <c r="A144" s="67"/>
      <c r="B144" s="59"/>
      <c r="C144" s="36" t="s">
        <v>145</v>
      </c>
      <c r="D144" s="36" t="n">
        <v>992</v>
      </c>
      <c r="E144" s="106" t="s">
        <v>194</v>
      </c>
      <c r="F144" s="106" t="s">
        <v>102</v>
      </c>
      <c r="G144" s="106" t="s">
        <v>442</v>
      </c>
      <c r="H144" s="106" t="s">
        <v>146</v>
      </c>
      <c r="I144" s="64" t="n">
        <v>200000</v>
      </c>
    </row>
    <row r="145" customFormat="false" ht="40.5" hidden="true" customHeight="true" outlineLevel="0" collapsed="false">
      <c r="A145" s="67"/>
      <c r="B145" s="59"/>
      <c r="C145" s="121" t="s">
        <v>443</v>
      </c>
      <c r="D145" s="36" t="n">
        <v>992</v>
      </c>
      <c r="E145" s="106" t="s">
        <v>194</v>
      </c>
      <c r="F145" s="106" t="s">
        <v>102</v>
      </c>
      <c r="G145" s="106" t="s">
        <v>444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5</v>
      </c>
      <c r="D146" s="36" t="n">
        <v>992</v>
      </c>
      <c r="E146" s="106" t="s">
        <v>194</v>
      </c>
      <c r="F146" s="106" t="s">
        <v>102</v>
      </c>
      <c r="G146" s="106" t="s">
        <v>444</v>
      </c>
      <c r="H146" s="106" t="s">
        <v>146</v>
      </c>
      <c r="I146" s="64"/>
    </row>
    <row r="147" customFormat="false" ht="76.5" hidden="true" customHeight="true" outlineLevel="0" collapsed="false">
      <c r="A147" s="67"/>
      <c r="B147" s="59"/>
      <c r="C147" s="77" t="s">
        <v>445</v>
      </c>
      <c r="D147" s="36" t="n">
        <v>992</v>
      </c>
      <c r="E147" s="106" t="s">
        <v>194</v>
      </c>
      <c r="F147" s="106" t="s">
        <v>102</v>
      </c>
      <c r="G147" s="106" t="s">
        <v>444</v>
      </c>
      <c r="H147" s="106" t="s">
        <v>432</v>
      </c>
      <c r="I147" s="64"/>
    </row>
    <row r="148" customFormat="false" ht="54.75" hidden="true" customHeight="true" outlineLevel="0" collapsed="false">
      <c r="A148" s="67"/>
      <c r="B148" s="59"/>
      <c r="C148" s="121" t="s">
        <v>446</v>
      </c>
      <c r="D148" s="36" t="n">
        <v>992</v>
      </c>
      <c r="E148" s="106" t="s">
        <v>194</v>
      </c>
      <c r="F148" s="106" t="s">
        <v>102</v>
      </c>
      <c r="G148" s="106" t="s">
        <v>447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5</v>
      </c>
      <c r="D149" s="36" t="n">
        <v>992</v>
      </c>
      <c r="E149" s="106" t="s">
        <v>194</v>
      </c>
      <c r="F149" s="106" t="s">
        <v>102</v>
      </c>
      <c r="G149" s="106" t="s">
        <v>447</v>
      </c>
      <c r="H149" s="106" t="s">
        <v>432</v>
      </c>
      <c r="I149" s="64"/>
    </row>
    <row r="150" customFormat="false" ht="18.75" hidden="false" customHeight="false" outlineLevel="0" collapsed="false">
      <c r="A150" s="67"/>
      <c r="B150" s="59"/>
      <c r="C150" s="36" t="s">
        <v>236</v>
      </c>
      <c r="D150" s="36" t="n">
        <v>992</v>
      </c>
      <c r="E150" s="106" t="s">
        <v>194</v>
      </c>
      <c r="F150" s="106" t="s">
        <v>112</v>
      </c>
      <c r="G150" s="106"/>
      <c r="H150" s="106"/>
      <c r="I150" s="64" t="n">
        <f aca="false">I151</f>
        <v>1027000</v>
      </c>
    </row>
    <row r="151" customFormat="false" ht="19.5" hidden="false" customHeight="true" outlineLevel="0" collapsed="false">
      <c r="A151" s="67"/>
      <c r="B151" s="59"/>
      <c r="C151" s="71" t="s">
        <v>451</v>
      </c>
      <c r="D151" s="36" t="n">
        <v>992</v>
      </c>
      <c r="E151" s="106" t="s">
        <v>194</v>
      </c>
      <c r="F151" s="106" t="s">
        <v>112</v>
      </c>
      <c r="G151" s="106" t="s">
        <v>452</v>
      </c>
      <c r="H151" s="106"/>
      <c r="I151" s="64" t="n">
        <f aca="false">I152+I156+I154+I158+I160</f>
        <v>1027000</v>
      </c>
    </row>
    <row r="152" customFormat="false" ht="36.75" hidden="true" customHeight="true" outlineLevel="0" collapsed="false">
      <c r="A152" s="67"/>
      <c r="B152" s="59"/>
      <c r="C152" s="36" t="s">
        <v>241</v>
      </c>
      <c r="D152" s="36" t="n">
        <v>992</v>
      </c>
      <c r="E152" s="106" t="s">
        <v>194</v>
      </c>
      <c r="F152" s="106" t="s">
        <v>112</v>
      </c>
      <c r="G152" s="106" t="s">
        <v>453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5</v>
      </c>
      <c r="D153" s="36" t="n">
        <v>992</v>
      </c>
      <c r="E153" s="106" t="s">
        <v>194</v>
      </c>
      <c r="F153" s="106" t="s">
        <v>112</v>
      </c>
      <c r="G153" s="106" t="s">
        <v>453</v>
      </c>
      <c r="H153" s="106" t="s">
        <v>146</v>
      </c>
      <c r="I153" s="64"/>
    </row>
    <row r="154" customFormat="false" ht="39.75" hidden="false" customHeight="true" outlineLevel="0" collapsed="false">
      <c r="A154" s="67"/>
      <c r="B154" s="59"/>
      <c r="C154" s="36" t="s">
        <v>243</v>
      </c>
      <c r="D154" s="36" t="n">
        <v>992</v>
      </c>
      <c r="E154" s="106" t="s">
        <v>194</v>
      </c>
      <c r="F154" s="106" t="s">
        <v>112</v>
      </c>
      <c r="G154" s="106" t="s">
        <v>454</v>
      </c>
      <c r="H154" s="106"/>
      <c r="I154" s="64" t="n">
        <f aca="false">I155</f>
        <v>127000</v>
      </c>
    </row>
    <row r="155" customFormat="false" ht="51" hidden="false" customHeight="true" outlineLevel="0" collapsed="false">
      <c r="A155" s="67"/>
      <c r="B155" s="59"/>
      <c r="C155" s="36" t="s">
        <v>145</v>
      </c>
      <c r="D155" s="36" t="n">
        <v>992</v>
      </c>
      <c r="E155" s="106" t="s">
        <v>194</v>
      </c>
      <c r="F155" s="106" t="s">
        <v>112</v>
      </c>
      <c r="G155" s="106" t="s">
        <v>454</v>
      </c>
      <c r="H155" s="106" t="s">
        <v>146</v>
      </c>
      <c r="I155" s="64" t="n">
        <f aca="false">100000+27000</f>
        <v>127000</v>
      </c>
    </row>
    <row r="156" customFormat="false" ht="56.25" hidden="false" customHeight="true" outlineLevel="0" collapsed="false">
      <c r="A156" s="67"/>
      <c r="B156" s="59"/>
      <c r="C156" s="36" t="s">
        <v>245</v>
      </c>
      <c r="D156" s="36" t="n">
        <v>992</v>
      </c>
      <c r="E156" s="106" t="s">
        <v>194</v>
      </c>
      <c r="F156" s="106" t="s">
        <v>112</v>
      </c>
      <c r="G156" s="106" t="s">
        <v>455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5</v>
      </c>
      <c r="D157" s="36" t="n">
        <v>992</v>
      </c>
      <c r="E157" s="106" t="s">
        <v>194</v>
      </c>
      <c r="F157" s="106" t="s">
        <v>112</v>
      </c>
      <c r="G157" s="106" t="s">
        <v>455</v>
      </c>
      <c r="H157" s="106" t="s">
        <v>146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6</v>
      </c>
      <c r="D158" s="36" t="n">
        <v>992</v>
      </c>
      <c r="E158" s="106" t="s">
        <v>194</v>
      </c>
      <c r="F158" s="106" t="s">
        <v>112</v>
      </c>
      <c r="G158" s="106" t="s">
        <v>457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5</v>
      </c>
      <c r="D159" s="36" t="n">
        <v>992</v>
      </c>
      <c r="E159" s="106" t="s">
        <v>194</v>
      </c>
      <c r="F159" s="106" t="s">
        <v>112</v>
      </c>
      <c r="G159" s="106" t="s">
        <v>457</v>
      </c>
      <c r="H159" s="106" t="s">
        <v>146</v>
      </c>
      <c r="I159" s="139"/>
    </row>
    <row r="160" customFormat="false" ht="92.25" hidden="true" customHeight="true" outlineLevel="0" collapsed="false">
      <c r="A160" s="67"/>
      <c r="B160" s="59"/>
      <c r="C160" s="36" t="s">
        <v>456</v>
      </c>
      <c r="D160" s="36" t="n">
        <v>992</v>
      </c>
      <c r="E160" s="106" t="s">
        <v>194</v>
      </c>
      <c r="F160" s="106" t="s">
        <v>112</v>
      </c>
      <c r="G160" s="106" t="s">
        <v>458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5</v>
      </c>
      <c r="D161" s="36" t="n">
        <v>992</v>
      </c>
      <c r="E161" s="106" t="s">
        <v>194</v>
      </c>
      <c r="F161" s="106" t="s">
        <v>112</v>
      </c>
      <c r="G161" s="106" t="s">
        <v>458</v>
      </c>
      <c r="H161" s="106" t="s">
        <v>146</v>
      </c>
      <c r="I161" s="139"/>
    </row>
    <row r="162" customFormat="false" ht="37.5" hidden="true" customHeight="true" outlineLevel="0" collapsed="false">
      <c r="A162" s="67"/>
      <c r="B162" s="59"/>
      <c r="C162" s="36" t="s">
        <v>506</v>
      </c>
      <c r="D162" s="36" t="n">
        <v>992</v>
      </c>
      <c r="E162" s="106" t="s">
        <v>194</v>
      </c>
      <c r="F162" s="106" t="s">
        <v>112</v>
      </c>
      <c r="G162" s="106" t="s">
        <v>507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5</v>
      </c>
      <c r="D163" s="36" t="n">
        <v>992</v>
      </c>
      <c r="E163" s="106" t="s">
        <v>194</v>
      </c>
      <c r="F163" s="106" t="s">
        <v>112</v>
      </c>
      <c r="G163" s="106" t="s">
        <v>507</v>
      </c>
      <c r="H163" s="106" t="s">
        <v>146</v>
      </c>
      <c r="I163" s="64"/>
    </row>
    <row r="164" customFormat="false" ht="18.75" hidden="false" customHeight="false" outlineLevel="0" collapsed="false">
      <c r="A164" s="67"/>
      <c r="B164" s="59" t="s">
        <v>508</v>
      </c>
      <c r="C164" s="57" t="s">
        <v>253</v>
      </c>
      <c r="D164" s="57" t="n">
        <v>992</v>
      </c>
      <c r="E164" s="122" t="s">
        <v>128</v>
      </c>
      <c r="F164" s="122" t="s">
        <v>192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4</v>
      </c>
      <c r="D165" s="36" t="n">
        <v>992</v>
      </c>
      <c r="E165" s="106" t="s">
        <v>128</v>
      </c>
      <c r="F165" s="106" t="s">
        <v>128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09</v>
      </c>
      <c r="D166" s="36" t="n">
        <v>992</v>
      </c>
      <c r="E166" s="140" t="s">
        <v>128</v>
      </c>
      <c r="F166" s="140" t="s">
        <v>128</v>
      </c>
      <c r="G166" s="106" t="s">
        <v>381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5</v>
      </c>
      <c r="D167" s="36" t="n">
        <v>992</v>
      </c>
      <c r="E167" s="106" t="s">
        <v>128</v>
      </c>
      <c r="F167" s="106" t="s">
        <v>128</v>
      </c>
      <c r="G167" s="106" t="s">
        <v>382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59</v>
      </c>
      <c r="D168" s="36" t="n">
        <v>992</v>
      </c>
      <c r="E168" s="106" t="s">
        <v>128</v>
      </c>
      <c r="F168" s="106" t="s">
        <v>128</v>
      </c>
      <c r="G168" s="106" t="s">
        <v>384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5</v>
      </c>
      <c r="D169" s="36" t="n">
        <v>992</v>
      </c>
      <c r="E169" s="106" t="s">
        <v>128</v>
      </c>
      <c r="F169" s="106" t="s">
        <v>128</v>
      </c>
      <c r="G169" s="106" t="s">
        <v>384</v>
      </c>
      <c r="H169" s="106" t="s">
        <v>146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0</v>
      </c>
      <c r="C170" s="57" t="s">
        <v>261</v>
      </c>
      <c r="D170" s="57" t="n">
        <v>992</v>
      </c>
      <c r="E170" s="122" t="s">
        <v>262</v>
      </c>
      <c r="F170" s="122" t="s">
        <v>192</v>
      </c>
      <c r="G170" s="122"/>
      <c r="H170" s="122"/>
      <c r="I170" s="55" t="n">
        <f aca="false">I171+I197</f>
        <v>16930000</v>
      </c>
    </row>
    <row r="171" customFormat="false" ht="18" hidden="false" customHeight="true" outlineLevel="0" collapsed="false">
      <c r="A171" s="67"/>
      <c r="B171" s="59"/>
      <c r="C171" s="36" t="s">
        <v>263</v>
      </c>
      <c r="D171" s="36" t="n">
        <v>992</v>
      </c>
      <c r="E171" s="106" t="s">
        <v>262</v>
      </c>
      <c r="F171" s="106" t="s">
        <v>88</v>
      </c>
      <c r="G171" s="106"/>
      <c r="H171" s="36"/>
      <c r="I171" s="64" t="n">
        <f aca="false">I172</f>
        <v>16830000</v>
      </c>
    </row>
    <row r="172" customFormat="false" ht="114" hidden="false" customHeight="true" outlineLevel="0" collapsed="false">
      <c r="A172" s="67"/>
      <c r="B172" s="59"/>
      <c r="C172" s="77" t="s">
        <v>402</v>
      </c>
      <c r="D172" s="36" t="n">
        <v>992</v>
      </c>
      <c r="E172" s="106" t="s">
        <v>262</v>
      </c>
      <c r="F172" s="106" t="s">
        <v>88</v>
      </c>
      <c r="G172" s="78" t="n">
        <v>5900000000</v>
      </c>
      <c r="H172" s="116"/>
      <c r="I172" s="64" t="n">
        <f aca="false">I173+I186+I195</f>
        <v>16830000</v>
      </c>
    </row>
    <row r="173" customFormat="false" ht="16.5" hidden="false" customHeight="true" outlineLevel="0" collapsed="false">
      <c r="A173" s="67"/>
      <c r="B173" s="59"/>
      <c r="C173" s="85" t="s">
        <v>266</v>
      </c>
      <c r="D173" s="36" t="n">
        <v>992</v>
      </c>
      <c r="E173" s="106" t="s">
        <v>262</v>
      </c>
      <c r="F173" s="106" t="s">
        <v>88</v>
      </c>
      <c r="G173" s="78" t="n">
        <v>5920000000</v>
      </c>
      <c r="H173" s="116"/>
      <c r="I173" s="64" t="n">
        <f aca="false">I174+I184+I176+I182+I178+I180</f>
        <v>14700000</v>
      </c>
    </row>
    <row r="174" customFormat="false" ht="53.25" hidden="false" customHeight="true" outlineLevel="0" collapsed="false">
      <c r="A174" s="67"/>
      <c r="B174" s="59"/>
      <c r="C174" s="77" t="s">
        <v>268</v>
      </c>
      <c r="D174" s="36" t="n">
        <v>992</v>
      </c>
      <c r="E174" s="106" t="s">
        <v>262</v>
      </c>
      <c r="F174" s="106" t="s">
        <v>88</v>
      </c>
      <c r="G174" s="78" t="n">
        <v>5920000590</v>
      </c>
      <c r="H174" s="116"/>
      <c r="I174" s="64" t="n">
        <f aca="false">I175</f>
        <v>14645000</v>
      </c>
    </row>
    <row r="175" customFormat="false" ht="72.75" hidden="false" customHeight="true" outlineLevel="0" collapsed="false">
      <c r="A175" s="67"/>
      <c r="B175" s="59"/>
      <c r="C175" s="36" t="s">
        <v>511</v>
      </c>
      <c r="D175" s="36" t="n">
        <v>992</v>
      </c>
      <c r="E175" s="106" t="s">
        <v>262</v>
      </c>
      <c r="F175" s="106" t="s">
        <v>88</v>
      </c>
      <c r="G175" s="78" t="n">
        <v>5920000590</v>
      </c>
      <c r="H175" s="116" t="n">
        <v>600</v>
      </c>
      <c r="I175" s="64" t="n">
        <f aca="false">14345000+200000+100000</f>
        <v>14645000</v>
      </c>
    </row>
    <row r="176" customFormat="false" ht="36.75" hidden="true" customHeight="true" outlineLevel="0" collapsed="false">
      <c r="A176" s="67"/>
      <c r="B176" s="59"/>
      <c r="C176" s="36" t="s">
        <v>404</v>
      </c>
      <c r="D176" s="36" t="n">
        <v>992</v>
      </c>
      <c r="E176" s="106" t="s">
        <v>262</v>
      </c>
      <c r="F176" s="106" t="s">
        <v>88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0</v>
      </c>
      <c r="D177" s="36" t="n">
        <v>992</v>
      </c>
      <c r="E177" s="106" t="s">
        <v>262</v>
      </c>
      <c r="F177" s="106" t="s">
        <v>88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5</v>
      </c>
      <c r="D178" s="36" t="n">
        <v>992</v>
      </c>
      <c r="E178" s="106" t="s">
        <v>262</v>
      </c>
      <c r="F178" s="106" t="s">
        <v>88</v>
      </c>
      <c r="G178" s="78" t="s">
        <v>512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0</v>
      </c>
      <c r="D179" s="36" t="n">
        <v>992</v>
      </c>
      <c r="E179" s="106" t="s">
        <v>262</v>
      </c>
      <c r="F179" s="106" t="s">
        <v>88</v>
      </c>
      <c r="G179" s="78" t="s">
        <v>512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5</v>
      </c>
      <c r="D180" s="36" t="n">
        <v>992</v>
      </c>
      <c r="E180" s="106" t="s">
        <v>262</v>
      </c>
      <c r="F180" s="106" t="s">
        <v>88</v>
      </c>
      <c r="G180" s="78" t="s">
        <v>407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0</v>
      </c>
      <c r="D181" s="36" t="n">
        <v>992</v>
      </c>
      <c r="E181" s="106" t="s">
        <v>262</v>
      </c>
      <c r="F181" s="106" t="s">
        <v>88</v>
      </c>
      <c r="G181" s="78" t="s">
        <v>407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08</v>
      </c>
      <c r="D182" s="36" t="n">
        <v>992</v>
      </c>
      <c r="E182" s="106" t="s">
        <v>262</v>
      </c>
      <c r="F182" s="106" t="s">
        <v>88</v>
      </c>
      <c r="G182" s="78" t="s">
        <v>409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0</v>
      </c>
      <c r="D183" s="36" t="n">
        <v>992</v>
      </c>
      <c r="E183" s="106" t="s">
        <v>262</v>
      </c>
      <c r="F183" s="106" t="s">
        <v>88</v>
      </c>
      <c r="G183" s="78" t="s">
        <v>409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0</v>
      </c>
      <c r="D184" s="36" t="n">
        <v>992</v>
      </c>
      <c r="E184" s="106" t="s">
        <v>262</v>
      </c>
      <c r="F184" s="106" t="s">
        <v>88</v>
      </c>
      <c r="G184" s="106" t="s">
        <v>411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1</v>
      </c>
      <c r="D185" s="36" t="n">
        <v>992</v>
      </c>
      <c r="E185" s="106" t="s">
        <v>262</v>
      </c>
      <c r="F185" s="106" t="s">
        <v>88</v>
      </c>
      <c r="G185" s="106" t="s">
        <v>411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6</v>
      </c>
      <c r="D186" s="36" t="n">
        <v>992</v>
      </c>
      <c r="E186" s="106" t="s">
        <v>262</v>
      </c>
      <c r="F186" s="106" t="s">
        <v>88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68</v>
      </c>
      <c r="D187" s="36" t="n">
        <v>992</v>
      </c>
      <c r="E187" s="106" t="s">
        <v>262</v>
      </c>
      <c r="F187" s="106" t="s">
        <v>88</v>
      </c>
      <c r="G187" s="78" t="n">
        <v>5930000590</v>
      </c>
      <c r="H187" s="116"/>
      <c r="I187" s="64" t="n">
        <f aca="false">I188</f>
        <v>1891000</v>
      </c>
    </row>
    <row r="188" customFormat="false" ht="72" hidden="false" customHeight="true" outlineLevel="0" collapsed="false">
      <c r="A188" s="67"/>
      <c r="B188" s="59"/>
      <c r="C188" s="36" t="s">
        <v>270</v>
      </c>
      <c r="D188" s="36" t="n">
        <v>992</v>
      </c>
      <c r="E188" s="106" t="s">
        <v>262</v>
      </c>
      <c r="F188" s="106" t="s">
        <v>88</v>
      </c>
      <c r="G188" s="78" t="n">
        <v>5930000590</v>
      </c>
      <c r="H188" s="116" t="n">
        <v>600</v>
      </c>
      <c r="I188" s="64" t="n">
        <v>1891000</v>
      </c>
    </row>
    <row r="189" customFormat="false" ht="72" hidden="true" customHeight="true" outlineLevel="0" collapsed="false">
      <c r="A189" s="67"/>
      <c r="B189" s="59"/>
      <c r="C189" s="36" t="s">
        <v>408</v>
      </c>
      <c r="D189" s="36" t="n">
        <v>992</v>
      </c>
      <c r="E189" s="106" t="s">
        <v>262</v>
      </c>
      <c r="F189" s="106" t="s">
        <v>88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0</v>
      </c>
      <c r="D190" s="36" t="n">
        <v>992</v>
      </c>
      <c r="E190" s="106" t="s">
        <v>262</v>
      </c>
      <c r="F190" s="106" t="s">
        <v>88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08</v>
      </c>
      <c r="D191" s="36" t="n">
        <v>992</v>
      </c>
      <c r="E191" s="106" t="s">
        <v>262</v>
      </c>
      <c r="F191" s="106" t="s">
        <v>88</v>
      </c>
      <c r="G191" s="78" t="s">
        <v>424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0</v>
      </c>
      <c r="D192" s="36" t="n">
        <v>992</v>
      </c>
      <c r="E192" s="106" t="s">
        <v>262</v>
      </c>
      <c r="F192" s="106" t="s">
        <v>88</v>
      </c>
      <c r="G192" s="78" t="s">
        <v>424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0</v>
      </c>
      <c r="D193" s="36" t="n">
        <v>992</v>
      </c>
      <c r="E193" s="106" t="s">
        <v>262</v>
      </c>
      <c r="F193" s="106" t="s">
        <v>88</v>
      </c>
      <c r="G193" s="106" t="s">
        <v>425</v>
      </c>
      <c r="H193" s="106"/>
      <c r="I193" s="64" t="n">
        <f aca="false">I194</f>
        <v>9000</v>
      </c>
    </row>
    <row r="194" customFormat="false" ht="73.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2</v>
      </c>
      <c r="F194" s="106" t="s">
        <v>88</v>
      </c>
      <c r="G194" s="106" t="s">
        <v>425</v>
      </c>
      <c r="H194" s="116" t="n">
        <v>600</v>
      </c>
      <c r="I194" s="64" t="n">
        <v>9000</v>
      </c>
    </row>
    <row r="195" customFormat="false" ht="35.25" hidden="false" customHeight="true" outlineLevel="0" collapsed="false">
      <c r="A195" s="67"/>
      <c r="B195" s="59"/>
      <c r="C195" s="36" t="s">
        <v>428</v>
      </c>
      <c r="D195" s="36" t="n">
        <v>992</v>
      </c>
      <c r="E195" s="106" t="s">
        <v>262</v>
      </c>
      <c r="F195" s="106" t="s">
        <v>88</v>
      </c>
      <c r="G195" s="106" t="s">
        <v>429</v>
      </c>
      <c r="H195" s="116"/>
      <c r="I195" s="64" t="n">
        <f aca="false">I196</f>
        <v>230000</v>
      </c>
    </row>
    <row r="196" customFormat="false" ht="73.5" hidden="false" customHeight="true" outlineLevel="0" collapsed="false">
      <c r="A196" s="67"/>
      <c r="B196" s="59"/>
      <c r="C196" s="36" t="s">
        <v>430</v>
      </c>
      <c r="D196" s="36" t="n">
        <v>992</v>
      </c>
      <c r="E196" s="106" t="s">
        <v>262</v>
      </c>
      <c r="F196" s="106" t="s">
        <v>88</v>
      </c>
      <c r="G196" s="106" t="s">
        <v>431</v>
      </c>
      <c r="H196" s="116" t="n">
        <v>400</v>
      </c>
      <c r="I196" s="64" t="n">
        <f aca="false">30000+200000</f>
        <v>230000</v>
      </c>
    </row>
    <row r="197" customFormat="false" ht="35.25" hidden="false" customHeight="true" outlineLevel="0" collapsed="false">
      <c r="A197" s="67"/>
      <c r="B197" s="59"/>
      <c r="C197" s="36" t="s">
        <v>292</v>
      </c>
      <c r="D197" s="36" t="n">
        <v>992</v>
      </c>
      <c r="E197" s="106" t="s">
        <v>262</v>
      </c>
      <c r="F197" s="106" t="s">
        <v>125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3</v>
      </c>
      <c r="D198" s="36" t="n">
        <v>992</v>
      </c>
      <c r="E198" s="106" t="s">
        <v>262</v>
      </c>
      <c r="F198" s="106" t="s">
        <v>125</v>
      </c>
      <c r="G198" s="106" t="s">
        <v>514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4</v>
      </c>
      <c r="D199" s="36" t="n">
        <v>992</v>
      </c>
      <c r="E199" s="106" t="s">
        <v>262</v>
      </c>
      <c r="F199" s="106" t="s">
        <v>125</v>
      </c>
      <c r="G199" s="106" t="s">
        <v>515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68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09</v>
      </c>
      <c r="D201" s="36" t="n">
        <v>992</v>
      </c>
      <c r="E201" s="106" t="s">
        <v>262</v>
      </c>
      <c r="F201" s="106" t="s">
        <v>125</v>
      </c>
      <c r="G201" s="106" t="s">
        <v>379</v>
      </c>
      <c r="H201" s="106" t="s">
        <v>110</v>
      </c>
      <c r="I201" s="64"/>
    </row>
    <row r="202" customFormat="false" ht="54.75" hidden="true" customHeight="true" outlineLevel="0" collapsed="false">
      <c r="A202" s="67"/>
      <c r="B202" s="59"/>
      <c r="C202" s="36" t="s">
        <v>145</v>
      </c>
      <c r="D202" s="36" t="n">
        <v>992</v>
      </c>
      <c r="E202" s="106" t="s">
        <v>262</v>
      </c>
      <c r="F202" s="106" t="s">
        <v>125</v>
      </c>
      <c r="G202" s="106" t="s">
        <v>379</v>
      </c>
      <c r="H202" s="106" t="s">
        <v>146</v>
      </c>
      <c r="I202" s="64"/>
    </row>
    <row r="203" customFormat="false" ht="18" hidden="true" customHeight="true" outlineLevel="0" collapsed="false">
      <c r="A203" s="67"/>
      <c r="B203" s="59"/>
      <c r="C203" s="36" t="s">
        <v>137</v>
      </c>
      <c r="D203" s="36" t="n">
        <v>992</v>
      </c>
      <c r="E203" s="106" t="s">
        <v>262</v>
      </c>
      <c r="F203" s="106" t="s">
        <v>125</v>
      </c>
      <c r="G203" s="106" t="s">
        <v>379</v>
      </c>
      <c r="H203" s="106" t="s">
        <v>138</v>
      </c>
      <c r="I203" s="64"/>
    </row>
    <row r="204" customFormat="false" ht="111" hidden="false" customHeight="true" outlineLevel="0" collapsed="false">
      <c r="A204" s="67"/>
      <c r="B204" s="59"/>
      <c r="C204" s="77" t="s">
        <v>516</v>
      </c>
      <c r="D204" s="36" t="n">
        <v>992</v>
      </c>
      <c r="E204" s="106" t="s">
        <v>262</v>
      </c>
      <c r="F204" s="106" t="s">
        <v>125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299</v>
      </c>
      <c r="D205" s="36" t="n">
        <v>992</v>
      </c>
      <c r="E205" s="106" t="s">
        <v>262</v>
      </c>
      <c r="F205" s="106" t="s">
        <v>125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6</v>
      </c>
      <c r="D206" s="36" t="n">
        <v>992</v>
      </c>
      <c r="E206" s="106" t="s">
        <v>262</v>
      </c>
      <c r="F206" s="106" t="s">
        <v>125</v>
      </c>
      <c r="G206" s="106" t="s">
        <v>427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0</v>
      </c>
      <c r="D207" s="36" t="n">
        <v>992</v>
      </c>
      <c r="E207" s="106" t="s">
        <v>262</v>
      </c>
      <c r="F207" s="106" t="s">
        <v>125</v>
      </c>
      <c r="G207" s="106" t="s">
        <v>427</v>
      </c>
      <c r="H207" s="106" t="s">
        <v>301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3</v>
      </c>
      <c r="D208" s="36" t="n">
        <v>992</v>
      </c>
      <c r="E208" s="122" t="s">
        <v>164</v>
      </c>
      <c r="F208" s="122" t="s">
        <v>192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4</v>
      </c>
      <c r="D209" s="36" t="n">
        <v>992</v>
      </c>
      <c r="E209" s="106" t="s">
        <v>164</v>
      </c>
      <c r="F209" s="106" t="s">
        <v>112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89</v>
      </c>
      <c r="D210" s="36" t="n">
        <v>992</v>
      </c>
      <c r="E210" s="106" t="s">
        <v>164</v>
      </c>
      <c r="F210" s="106" t="s">
        <v>112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0</v>
      </c>
      <c r="D211" s="36" t="n">
        <v>992</v>
      </c>
      <c r="E211" s="106" t="s">
        <v>164</v>
      </c>
      <c r="F211" s="106" t="s">
        <v>112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1</v>
      </c>
      <c r="D212" s="36" t="n">
        <v>992</v>
      </c>
      <c r="E212" s="106" t="s">
        <v>164</v>
      </c>
      <c r="F212" s="106" t="s">
        <v>112</v>
      </c>
      <c r="G212" s="78" t="n">
        <v>5400010620</v>
      </c>
      <c r="H212" s="106" t="s">
        <v>312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7</v>
      </c>
      <c r="C213" s="57" t="s">
        <v>314</v>
      </c>
      <c r="D213" s="57" t="n">
        <v>992</v>
      </c>
      <c r="E213" s="122" t="s">
        <v>130</v>
      </c>
      <c r="F213" s="122" t="s">
        <v>192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5</v>
      </c>
      <c r="D214" s="36" t="n">
        <v>992</v>
      </c>
      <c r="E214" s="106" t="s">
        <v>130</v>
      </c>
      <c r="F214" s="106" t="s">
        <v>88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3</v>
      </c>
      <c r="D215" s="36" t="n">
        <v>992</v>
      </c>
      <c r="E215" s="106" t="s">
        <v>130</v>
      </c>
      <c r="F215" s="106" t="s">
        <v>88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0</v>
      </c>
      <c r="D216" s="36" t="n">
        <v>992</v>
      </c>
      <c r="E216" s="106" t="s">
        <v>130</v>
      </c>
      <c r="F216" s="106" t="s">
        <v>88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0</v>
      </c>
      <c r="D217" s="36" t="n">
        <v>992</v>
      </c>
      <c r="E217" s="106" t="s">
        <v>130</v>
      </c>
      <c r="F217" s="106" t="s">
        <v>88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09</v>
      </c>
      <c r="D218" s="36" t="n">
        <v>992</v>
      </c>
      <c r="E218" s="106" t="s">
        <v>130</v>
      </c>
      <c r="F218" s="106" t="s">
        <v>88</v>
      </c>
      <c r="G218" s="78" t="n">
        <v>6100210160</v>
      </c>
      <c r="H218" s="106" t="s">
        <v>110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5</v>
      </c>
      <c r="D219" s="36" t="n">
        <v>992</v>
      </c>
      <c r="E219" s="106" t="s">
        <v>130</v>
      </c>
      <c r="F219" s="106" t="s">
        <v>88</v>
      </c>
      <c r="G219" s="78" t="n">
        <v>6100210160</v>
      </c>
      <c r="H219" s="106" t="s">
        <v>146</v>
      </c>
      <c r="I219" s="64" t="n">
        <v>30000</v>
      </c>
    </row>
    <row r="220" customFormat="false" ht="18" hidden="true" customHeight="true" outlineLevel="0" collapsed="false">
      <c r="A220" s="87"/>
      <c r="B220" s="59" t="s">
        <v>518</v>
      </c>
      <c r="C220" s="57" t="s">
        <v>322</v>
      </c>
      <c r="D220" s="57" t="n">
        <v>992</v>
      </c>
      <c r="E220" s="122" t="s">
        <v>223</v>
      </c>
      <c r="F220" s="122" t="s">
        <v>192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3</v>
      </c>
      <c r="D221" s="36" t="n">
        <v>992</v>
      </c>
      <c r="E221" s="106" t="s">
        <v>223</v>
      </c>
      <c r="F221" s="106" t="s">
        <v>125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4</v>
      </c>
      <c r="D222" s="36" t="n">
        <v>992</v>
      </c>
      <c r="E222" s="106" t="s">
        <v>223</v>
      </c>
      <c r="F222" s="106" t="s">
        <v>125</v>
      </c>
      <c r="G222" s="106" t="s">
        <v>355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6</v>
      </c>
      <c r="D223" s="36" t="n">
        <v>992</v>
      </c>
      <c r="E223" s="106" t="s">
        <v>223</v>
      </c>
      <c r="F223" s="106" t="s">
        <v>125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6</v>
      </c>
      <c r="D224" s="36" t="n">
        <v>992</v>
      </c>
      <c r="E224" s="106" t="s">
        <v>223</v>
      </c>
      <c r="F224" s="106" t="s">
        <v>125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5</v>
      </c>
      <c r="D225" s="36" t="n">
        <v>992</v>
      </c>
      <c r="E225" s="106" t="s">
        <v>223</v>
      </c>
      <c r="F225" s="106" t="s">
        <v>125</v>
      </c>
      <c r="G225" s="78" t="n">
        <v>5120010560</v>
      </c>
      <c r="H225" s="106" t="s">
        <v>146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5</v>
      </c>
      <c r="D226" s="89" t="n">
        <v>992</v>
      </c>
      <c r="E226" s="143" t="s">
        <v>140</v>
      </c>
      <c r="F226" s="143" t="s">
        <v>192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7</v>
      </c>
      <c r="D227" s="90" t="n">
        <v>992</v>
      </c>
      <c r="E227" s="145" t="s">
        <v>140</v>
      </c>
      <c r="F227" s="145" t="s">
        <v>88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19</v>
      </c>
      <c r="D228" s="36" t="n">
        <v>992</v>
      </c>
      <c r="E228" s="63" t="s">
        <v>140</v>
      </c>
      <c r="F228" s="63" t="s">
        <v>88</v>
      </c>
      <c r="G228" s="63" t="s">
        <v>306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0</v>
      </c>
      <c r="D229" s="36" t="n">
        <v>992</v>
      </c>
      <c r="E229" s="63" t="s">
        <v>140</v>
      </c>
      <c r="F229" s="63" t="s">
        <v>88</v>
      </c>
      <c r="G229" s="63" t="s">
        <v>521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2</v>
      </c>
      <c r="D230" s="36" t="n">
        <v>992</v>
      </c>
      <c r="E230" s="63" t="s">
        <v>140</v>
      </c>
      <c r="F230" s="63" t="s">
        <v>88</v>
      </c>
      <c r="G230" s="63" t="s">
        <v>400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399</v>
      </c>
      <c r="D231" s="36" t="n">
        <v>992</v>
      </c>
      <c r="E231" s="63" t="s">
        <v>140</v>
      </c>
      <c r="F231" s="63" t="s">
        <v>88</v>
      </c>
      <c r="G231" s="63" t="s">
        <v>400</v>
      </c>
      <c r="H231" s="63" t="s">
        <v>401</v>
      </c>
      <c r="I231" s="64"/>
      <c r="J231" s="88" t="s">
        <v>329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0</v>
      </c>
      <c r="D233" s="36"/>
      <c r="E233" s="36"/>
      <c r="G233" s="73"/>
      <c r="H233" s="73"/>
      <c r="I233" s="106" t="s">
        <v>331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9-21T05:10:57Z</cp:lastPrinted>
  <dcterms:modified xsi:type="dcterms:W3CDTF">2022-09-21T05:23:41Z</dcterms:modified>
  <cp:revision>0</cp:revision>
  <dc:subject/>
  <dc:title/>
</cp:coreProperties>
</file>